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Ente Gestione Aree Protette Valle Sesia</t>
  </si>
  <si>
    <t xml:space="preserve">Allegato a/3) Risultato di amministrazione - quote destinate</t>
  </si>
  <si>
    <t xml:space="preserve">ELENCO ANALITICO DELLE RISORSE DESTINATE AGLI INVESTIMENTI NEL RISULTATO DI AMMINISTRAZIONE (Anno 2020)</t>
  </si>
  <si>
    <t xml:space="preserve">Descriz.</t>
  </si>
  <si>
    <t xml:space="preserve">Capitolo di spesa</t>
  </si>
  <si>
    <t xml:space="preserve">Risorse destinate agli investim. al 1/1/2020</t>
  </si>
  <si>
    <t xml:space="preserve">Entrate destinate agli investimenti accertate nell'esercizio 2020</t>
  </si>
  <si>
    <t xml:space="preserve">Impegni eserc. 2020 finanziati da entrate destinate accertate nell'esercizio o da quote destinate del risultato di amministrazione</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0</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7</v>
      </c>
      <c r="E13" s="209" t="n">
        <v>0</v>
      </c>
      <c r="F13" s="209" t="n">
        <v>0</v>
      </c>
      <c r="G13" s="142"/>
      <c r="H13" s="143"/>
      <c r="I13" s="152"/>
    </row>
    <row r="14" customFormat="false" ht="15" hidden="false" customHeight="true" outlineLevel="0" collapsed="false">
      <c r="A14" s="144"/>
      <c r="B14" s="140" t="s">
        <v>244</v>
      </c>
      <c r="C14" s="145"/>
      <c r="D14" s="151" t="s">
        <v>10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0</v>
      </c>
      <c r="E64" s="209" t="n">
        <v>0</v>
      </c>
      <c r="F64" s="209" t="n">
        <v>0</v>
      </c>
      <c r="G64" s="142"/>
      <c r="H64" s="143"/>
      <c r="I64" s="152"/>
    </row>
    <row r="65" customFormat="false" ht="15" hidden="false" customHeight="true" outlineLevel="0" collapsed="false">
      <c r="A65" s="144"/>
      <c r="B65" s="140"/>
      <c r="C65" s="145"/>
      <c r="D65" s="140" t="s">
        <v>1091</v>
      </c>
      <c r="E65" s="209" t="n">
        <v>0</v>
      </c>
      <c r="F65" s="209" t="n">
        <v>0</v>
      </c>
      <c r="G65" s="142"/>
      <c r="H65" s="143"/>
      <c r="I65" s="152"/>
    </row>
    <row r="66" customFormat="false" ht="15" hidden="false" customHeight="true" outlineLevel="0" collapsed="false">
      <c r="A66" s="144"/>
      <c r="B66" s="140"/>
      <c r="C66" s="145"/>
      <c r="D66" s="140" t="s">
        <v>1092</v>
      </c>
      <c r="E66" s="209" t="n">
        <v>0</v>
      </c>
      <c r="F66" s="209" t="n">
        <v>0</v>
      </c>
      <c r="G66" s="142"/>
      <c r="H66" s="143"/>
      <c r="I66" s="152"/>
    </row>
    <row r="67" customFormat="false" ht="15" hidden="false" customHeight="true" outlineLevel="0" collapsed="false">
      <c r="A67" s="144"/>
      <c r="B67" s="140"/>
      <c r="C67" s="145"/>
      <c r="D67" s="140" t="s">
        <v>1093</v>
      </c>
      <c r="E67" s="209" t="n">
        <v>0</v>
      </c>
      <c r="F67" s="209" t="n">
        <v>0</v>
      </c>
      <c r="G67" s="142"/>
      <c r="H67" s="143"/>
      <c r="I67" s="152"/>
    </row>
    <row r="68" customFormat="false" ht="15" hidden="false" customHeight="true" outlineLevel="0" collapsed="false">
      <c r="A68" s="144"/>
      <c r="B68" s="140"/>
      <c r="C68" s="145"/>
      <c r="D68" s="140" t="s">
        <v>1094</v>
      </c>
      <c r="E68" s="209" t="n">
        <v>0</v>
      </c>
      <c r="F68" s="209" t="n">
        <v>0</v>
      </c>
      <c r="G68" s="142"/>
      <c r="H68" s="143"/>
      <c r="I68" s="152"/>
    </row>
    <row r="69" customFormat="false" ht="15" hidden="false" customHeight="true" outlineLevel="0" collapsed="false">
      <c r="A69" s="144"/>
      <c r="B69" s="140"/>
      <c r="C69" s="145"/>
      <c r="D69" s="140" t="s">
        <v>109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098</v>
      </c>
      <c r="I29" s="893" t="s">
        <v>1099</v>
      </c>
      <c r="J29" s="893" t="s">
        <v>862</v>
      </c>
      <c r="K29" s="777" t="s">
        <v>1100</v>
      </c>
    </row>
    <row r="30" customFormat="false" ht="15.75" hidden="false" customHeight="true" outlineLevel="0" collapsed="false">
      <c r="A30" s="894"/>
      <c r="B30" s="894"/>
      <c r="C30" s="894"/>
      <c r="D30" s="894"/>
      <c r="E30" s="311"/>
      <c r="H30" s="893"/>
      <c r="I30" s="893"/>
      <c r="J30" s="893"/>
      <c r="K30" s="777" t="s">
        <v>1101</v>
      </c>
    </row>
    <row r="31" customFormat="false" ht="15" hidden="false" customHeight="false" outlineLevel="0" collapsed="false">
      <c r="A31" s="895" t="s">
        <v>534</v>
      </c>
      <c r="B31" s="895"/>
      <c r="C31" s="895"/>
      <c r="D31" s="895"/>
      <c r="E31" s="311"/>
      <c r="F31" s="63" t="s">
        <v>299</v>
      </c>
      <c r="P31" s="896" t="s">
        <v>1102</v>
      </c>
    </row>
    <row r="32" customFormat="false" ht="15" hidden="false" customHeight="true" outlineLevel="0" collapsed="false">
      <c r="A32" s="326" t="s">
        <v>535</v>
      </c>
      <c r="B32" s="326"/>
      <c r="C32" s="326"/>
      <c r="D32" s="326"/>
      <c r="E32" s="862" t="n">
        <f aca="false">J32</f>
        <v>0</v>
      </c>
      <c r="F32" s="63" t="s">
        <v>1103</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4</v>
      </c>
      <c r="H33" s="897" t="n">
        <v>0</v>
      </c>
      <c r="I33" s="897" t="n">
        <v>0</v>
      </c>
      <c r="J33" s="897" t="n">
        <f aca="false">H33+I33</f>
        <v>0</v>
      </c>
      <c r="K33" s="900" t="s">
        <v>1105</v>
      </c>
      <c r="P33" s="899"/>
    </row>
    <row r="34" customFormat="false" ht="15" hidden="false" customHeight="true" outlineLevel="0" collapsed="false">
      <c r="A34" s="326" t="s">
        <v>1106</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07</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08</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09</v>
      </c>
      <c r="P50" s="901"/>
    </row>
    <row r="51" customFormat="false" ht="15" hidden="false" customHeight="true" outlineLevel="0" collapsed="false">
      <c r="A51" s="911" t="s">
        <v>1110</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1</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504" t="s">
        <v>1114</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67</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128</v>
      </c>
      <c r="F47" s="946" t="n">
        <v>0</v>
      </c>
      <c r="G47" s="504" t="s">
        <v>1129</v>
      </c>
    </row>
    <row r="48" customFormat="false" ht="15" hidden="false" customHeight="true" outlineLevel="0" collapsed="false">
      <c r="A48" s="931" t="s">
        <v>1130</v>
      </c>
      <c r="B48" s="916" t="s">
        <v>7</v>
      </c>
      <c r="C48" s="917"/>
      <c r="D48" s="933" t="n">
        <f aca="false">F47-F48</f>
        <v>0</v>
      </c>
      <c r="E48" s="944" t="s">
        <v>113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47</v>
      </c>
      <c r="B88" s="948"/>
      <c r="C88" s="949"/>
      <c r="D88" s="953" t="n">
        <f aca="false">ROUND(D58+D60+D62-D64-D66-D68-D70-D72+D74-D76-D78-D80-D82+D84,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6</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77</v>
      </c>
      <c r="B6" s="988" t="s">
        <v>1178</v>
      </c>
      <c r="C6" s="988" t="s">
        <v>1179</v>
      </c>
      <c r="D6" s="989" t="s">
        <v>1180</v>
      </c>
      <c r="E6" s="990" t="s">
        <v>1181</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2</v>
      </c>
      <c r="B10" s="999" t="n">
        <v>0</v>
      </c>
      <c r="C10" s="998"/>
      <c r="D10" s="1005" t="s">
        <v>1183</v>
      </c>
      <c r="E10" s="999" t="n">
        <v>0</v>
      </c>
      <c r="F10" s="1006"/>
      <c r="G10" s="63" t="s">
        <v>1184</v>
      </c>
    </row>
    <row r="11" customFormat="false" ht="15" hidden="false" customHeight="true" outlineLevel="0" collapsed="false">
      <c r="A11" s="1007" t="s">
        <v>1185</v>
      </c>
      <c r="B11" s="1008" t="n">
        <v>0</v>
      </c>
      <c r="C11" s="998"/>
      <c r="D11" s="1009"/>
      <c r="E11" s="1010"/>
      <c r="F11" s="1006"/>
      <c r="G11" s="504" t="s">
        <v>1186</v>
      </c>
    </row>
    <row r="12" s="1017" customFormat="true" ht="15" hidden="false" customHeight="true" outlineLevel="0" collapsed="false">
      <c r="A12" s="1011"/>
      <c r="B12" s="1012"/>
      <c r="C12" s="1013"/>
      <c r="D12" s="1014" t="s">
        <v>1187</v>
      </c>
      <c r="E12" s="1015" t="n">
        <v>0</v>
      </c>
      <c r="F12" s="1016"/>
      <c r="G12" s="504" t="s">
        <v>1188</v>
      </c>
    </row>
    <row r="13" customFormat="false" ht="15" hidden="false" customHeight="true" outlineLevel="0" collapsed="false">
      <c r="A13" s="997" t="s">
        <v>1189</v>
      </c>
      <c r="B13" s="999" t="n">
        <v>0</v>
      </c>
      <c r="C13" s="1004"/>
      <c r="D13" s="1014"/>
      <c r="E13" s="1001"/>
      <c r="F13" s="1018"/>
      <c r="G13" s="504" t="s">
        <v>1190</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1</v>
      </c>
      <c r="B15" s="999" t="n">
        <v>0</v>
      </c>
      <c r="C15" s="998"/>
      <c r="D15" s="1019"/>
      <c r="E15" s="1001"/>
      <c r="F15" s="1018"/>
      <c r="G15" s="504" t="s">
        <v>1192</v>
      </c>
    </row>
    <row r="16" customFormat="false" ht="15" hidden="false" customHeight="true" outlineLevel="0" collapsed="false">
      <c r="A16" s="1020" t="s">
        <v>1193</v>
      </c>
      <c r="B16" s="1008" t="n">
        <v>0</v>
      </c>
      <c r="C16" s="998"/>
      <c r="D16" s="343"/>
      <c r="E16" s="1001"/>
      <c r="F16" s="1018"/>
      <c r="G16" s="504" t="s">
        <v>1194</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5</v>
      </c>
      <c r="B18" s="1015" t="n">
        <v>0</v>
      </c>
      <c r="C18" s="1024"/>
      <c r="D18" s="1025"/>
      <c r="E18" s="1012"/>
      <c r="F18" s="1026"/>
      <c r="G18" s="504" t="s">
        <v>1196</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197</v>
      </c>
      <c r="B20" s="999" t="n">
        <v>0</v>
      </c>
      <c r="C20" s="999" t="n">
        <v>0</v>
      </c>
      <c r="D20" s="1019" t="s">
        <v>1198</v>
      </c>
      <c r="E20" s="999" t="n">
        <v>0</v>
      </c>
      <c r="F20" s="1031" t="n">
        <v>0</v>
      </c>
      <c r="G20" s="971" t="s">
        <v>1199</v>
      </c>
    </row>
    <row r="21" customFormat="false" ht="15" hidden="false" customHeight="true" outlineLevel="0" collapsed="false">
      <c r="A21" s="1032"/>
      <c r="B21" s="1004"/>
      <c r="C21" s="1004"/>
      <c r="D21" s="1033" t="s">
        <v>1200</v>
      </c>
      <c r="E21" s="999" t="n">
        <v>0</v>
      </c>
      <c r="F21" s="1002"/>
      <c r="G21" s="971" t="s">
        <v>1201</v>
      </c>
    </row>
    <row r="22" customFormat="false" ht="15" hidden="false" customHeight="true" outlineLevel="0" collapsed="false">
      <c r="A22" s="997" t="s">
        <v>1202</v>
      </c>
      <c r="B22" s="999" t="n">
        <v>0</v>
      </c>
      <c r="C22" s="999" t="n">
        <v>0</v>
      </c>
      <c r="D22" s="1034"/>
      <c r="E22" s="1012"/>
      <c r="F22" s="1026"/>
      <c r="G22" s="971" t="s">
        <v>1203</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4</v>
      </c>
      <c r="B24" s="999" t="n">
        <v>0</v>
      </c>
      <c r="C24" s="999" t="n">
        <v>0</v>
      </c>
      <c r="D24" s="343"/>
      <c r="E24" s="1001"/>
      <c r="F24" s="1023"/>
      <c r="G24" s="971" t="s">
        <v>1205</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6</v>
      </c>
      <c r="B26" s="999" t="n">
        <v>0</v>
      </c>
      <c r="C26" s="999" t="n">
        <v>0</v>
      </c>
      <c r="D26" s="1019" t="s">
        <v>1207</v>
      </c>
      <c r="E26" s="999" t="n">
        <v>0</v>
      </c>
      <c r="F26" s="1031" t="n">
        <v>0</v>
      </c>
      <c r="G26" s="971" t="s">
        <v>1208</v>
      </c>
    </row>
    <row r="27" customFormat="false" ht="15" hidden="false" customHeight="true" outlineLevel="0" collapsed="false">
      <c r="A27" s="1032"/>
      <c r="B27" s="1004"/>
      <c r="C27" s="1004"/>
      <c r="D27" s="1033" t="s">
        <v>1209</v>
      </c>
      <c r="E27" s="1035" t="n">
        <v>0</v>
      </c>
      <c r="F27" s="1023"/>
      <c r="G27" s="971" t="s">
        <v>1210</v>
      </c>
    </row>
    <row r="28" s="1017" customFormat="true" ht="15" hidden="false" customHeight="true" outlineLevel="0" collapsed="false">
      <c r="A28" s="1036"/>
      <c r="B28" s="1037"/>
      <c r="C28" s="1013"/>
      <c r="D28" s="1038" t="s">
        <v>1193</v>
      </c>
      <c r="E28" s="1008" t="n">
        <v>0</v>
      </c>
      <c r="F28" s="1039"/>
      <c r="G28" s="504" t="s">
        <v>1211</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2</v>
      </c>
      <c r="B30" s="999" t="n">
        <v>0</v>
      </c>
      <c r="C30" s="999" t="n">
        <v>0</v>
      </c>
      <c r="D30" s="1019" t="s">
        <v>1213</v>
      </c>
      <c r="E30" s="999" t="n">
        <v>0</v>
      </c>
      <c r="F30" s="1031" t="n">
        <v>0</v>
      </c>
      <c r="G30" s="971" t="s">
        <v>1214</v>
      </c>
    </row>
    <row r="31" customFormat="false" ht="15" hidden="false" customHeight="true" outlineLevel="0" collapsed="false">
      <c r="A31" s="1032"/>
      <c r="B31" s="1004"/>
      <c r="C31" s="1004"/>
      <c r="D31" s="1033" t="s">
        <v>1215</v>
      </c>
      <c r="E31" s="999" t="n">
        <v>0</v>
      </c>
      <c r="F31" s="1002"/>
      <c r="G31" s="971" t="s">
        <v>1216</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17</v>
      </c>
      <c r="B33" s="1042" t="n">
        <f aca="false">+B30+B24+B22+B20+B26</f>
        <v>0</v>
      </c>
      <c r="C33" s="1042" t="n">
        <f aca="false">+C20+C22+C24+C26+C30</f>
        <v>0</v>
      </c>
      <c r="D33" s="1043" t="s">
        <v>1218</v>
      </c>
      <c r="E33" s="1042" t="n">
        <f aca="false">+E31+E30+E27+E26+E21+E20</f>
        <v>0</v>
      </c>
      <c r="F33" s="1044" t="n">
        <f aca="false">+F20+F26+F30</f>
        <v>0</v>
      </c>
      <c r="G33" s="1045" t="s">
        <v>1219</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0</v>
      </c>
      <c r="B35" s="999" t="n">
        <v>0</v>
      </c>
      <c r="C35" s="999" t="n">
        <v>0</v>
      </c>
      <c r="D35" s="1019" t="s">
        <v>1221</v>
      </c>
      <c r="E35" s="999" t="n">
        <v>0</v>
      </c>
      <c r="F35" s="1048" t="n">
        <v>0</v>
      </c>
      <c r="G35" s="971" t="s">
        <v>1222</v>
      </c>
    </row>
    <row r="36" customFormat="false" ht="15" hidden="false" customHeight="true" outlineLevel="0" collapsed="false">
      <c r="A36" s="1032"/>
      <c r="B36" s="998"/>
      <c r="C36" s="998"/>
      <c r="D36" s="1049" t="s">
        <v>1223</v>
      </c>
      <c r="E36" s="999" t="n">
        <v>0</v>
      </c>
      <c r="F36" s="1002"/>
      <c r="G36" s="504" t="s">
        <v>1224</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5</v>
      </c>
      <c r="B38" s="999" t="n">
        <v>0</v>
      </c>
      <c r="C38" s="999" t="n">
        <v>0</v>
      </c>
      <c r="D38" s="1019" t="s">
        <v>1226</v>
      </c>
      <c r="E38" s="999" t="n">
        <v>0</v>
      </c>
      <c r="F38" s="1031" t="n">
        <v>0</v>
      </c>
      <c r="G38" s="971" t="s">
        <v>1227</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28</v>
      </c>
      <c r="B40" s="999" t="n">
        <v>0</v>
      </c>
      <c r="C40" s="999" t="n">
        <v>0</v>
      </c>
      <c r="D40" s="1019" t="s">
        <v>1229</v>
      </c>
      <c r="E40" s="999" t="n">
        <v>0</v>
      </c>
      <c r="F40" s="1031" t="n">
        <v>0</v>
      </c>
      <c r="G40" s="971" t="s">
        <v>1230</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1</v>
      </c>
      <c r="B42" s="1042" t="n">
        <f aca="false">+B40+B38+B35+B33</f>
        <v>0</v>
      </c>
      <c r="C42" s="1042" t="n">
        <f aca="false">+C40+C38+C35+C33</f>
        <v>0</v>
      </c>
      <c r="D42" s="1052" t="s">
        <v>1232</v>
      </c>
      <c r="E42" s="1042" t="n">
        <f aca="false">+E33+E35+E36+E38+E40</f>
        <v>0</v>
      </c>
      <c r="F42" s="1044" t="n">
        <f aca="false">+F33+F35+F38+F40</f>
        <v>0</v>
      </c>
      <c r="G42" s="971" t="s">
        <v>1233</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4</v>
      </c>
      <c r="B44" s="1042" t="n">
        <f aca="false">+B42+B10+B13+B15+B18</f>
        <v>0</v>
      </c>
      <c r="C44" s="1042" t="n">
        <f aca="false">+C42+C8</f>
        <v>0</v>
      </c>
      <c r="D44" s="1052" t="s">
        <v>1235</v>
      </c>
      <c r="E44" s="1042" t="n">
        <f aca="false">+E42+E10+E12</f>
        <v>0</v>
      </c>
      <c r="F44" s="1044" t="n">
        <f aca="false">+F42</f>
        <v>0</v>
      </c>
      <c r="G44" s="971" t="s">
        <v>1236</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37</v>
      </c>
      <c r="B46" s="1057" t="n">
        <f aca="false">IF(B44-E44&gt;0,0,E44-B44)</f>
        <v>0</v>
      </c>
      <c r="C46" s="1057"/>
      <c r="D46" s="1058" t="s">
        <v>1238</v>
      </c>
      <c r="E46" s="1042" t="n">
        <f aca="false">IF(E44-B44&gt;0,0,B44-E44)</f>
        <v>0</v>
      </c>
      <c r="F46" s="1044" t="n">
        <f aca="false">+C44-F44</f>
        <v>0</v>
      </c>
      <c r="G46" s="971" t="s">
        <v>1239</v>
      </c>
    </row>
    <row r="47" customFormat="false" ht="15" hidden="false" customHeight="true" outlineLevel="0" collapsed="false">
      <c r="A47" s="1059" t="s">
        <v>1240</v>
      </c>
      <c r="B47" s="1060" t="n">
        <v>0</v>
      </c>
      <c r="C47" s="1061"/>
      <c r="D47" s="1062"/>
      <c r="E47" s="1063"/>
      <c r="F47" s="1064"/>
    </row>
    <row r="48" customFormat="false" ht="20.1" hidden="false" customHeight="true" outlineLevel="0" collapsed="false">
      <c r="A48" s="1065" t="s">
        <v>1241</v>
      </c>
      <c r="B48" s="1066" t="n">
        <f aca="false">B44+B46</f>
        <v>0</v>
      </c>
      <c r="C48" s="1066" t="n">
        <f aca="false">C44+C46</f>
        <v>0</v>
      </c>
      <c r="D48" s="1067" t="s">
        <v>1241</v>
      </c>
      <c r="E48" s="1068" t="n">
        <f aca="false">E44+E46</f>
        <v>0</v>
      </c>
      <c r="F48" s="1069" t="n">
        <f aca="false">+F44+F46</f>
        <v>0</v>
      </c>
    </row>
    <row r="49" customFormat="false" ht="21" hidden="false" customHeight="true" outlineLevel="0" collapsed="false">
      <c r="A49" s="1070"/>
      <c r="B49" s="1071"/>
      <c r="C49" s="1071"/>
      <c r="D49" s="1072" t="s">
        <v>1242</v>
      </c>
      <c r="E49" s="1073"/>
    </row>
    <row r="50" customFormat="false" ht="15" hidden="false" customHeight="true" outlineLevel="0" collapsed="false">
      <c r="A50" s="1074" t="s">
        <v>1243</v>
      </c>
      <c r="B50" s="1074"/>
      <c r="C50" s="1074"/>
      <c r="D50" s="1075" t="s">
        <v>1244</v>
      </c>
      <c r="E50" s="1076" t="n">
        <f aca="false">+E46-B46</f>
        <v>0</v>
      </c>
      <c r="G50" s="971" t="s">
        <v>1245</v>
      </c>
    </row>
    <row r="51" customFormat="false" ht="17.25" hidden="false" customHeight="true" outlineLevel="0" collapsed="false">
      <c r="A51" s="1074" t="s">
        <v>1246</v>
      </c>
      <c r="B51" s="1074"/>
      <c r="C51" s="1074"/>
      <c r="D51" s="1077" t="s">
        <v>1247</v>
      </c>
      <c r="E51" s="1076" t="n">
        <f aca="false">G67</f>
        <v>0</v>
      </c>
      <c r="F51" s="1078"/>
      <c r="G51" s="971" t="s">
        <v>1248</v>
      </c>
    </row>
    <row r="52" customFormat="false" ht="15" hidden="false" customHeight="true" outlineLevel="0" collapsed="false">
      <c r="A52" s="1079" t="s">
        <v>1249</v>
      </c>
      <c r="B52" s="1080"/>
      <c r="C52" s="1081"/>
      <c r="D52" s="1082" t="s">
        <v>1250</v>
      </c>
      <c r="E52" s="293" t="n">
        <v>0</v>
      </c>
      <c r="F52" s="1083"/>
      <c r="G52" s="971" t="s">
        <v>1251</v>
      </c>
    </row>
    <row r="53" customFormat="false" ht="15" hidden="false" customHeight="true" outlineLevel="0" collapsed="false">
      <c r="A53" s="1079"/>
      <c r="B53" s="1084"/>
      <c r="C53" s="1081"/>
      <c r="D53" s="1085" t="s">
        <v>1252</v>
      </c>
      <c r="E53" s="1086" t="n">
        <f aca="false">+E50-E51-E52</f>
        <v>0</v>
      </c>
      <c r="G53" s="971" t="s">
        <v>1253</v>
      </c>
    </row>
    <row r="54" customFormat="false" ht="15" hidden="false" customHeight="true" outlineLevel="0" collapsed="false">
      <c r="A54" s="1079" t="s">
        <v>1254</v>
      </c>
      <c r="B54" s="1079"/>
      <c r="C54" s="1080"/>
      <c r="D54" s="262"/>
    </row>
    <row r="55" customFormat="false" ht="15" hidden="false" customHeight="true" outlineLevel="0" collapsed="false">
      <c r="A55" s="1079"/>
      <c r="B55" s="1079"/>
      <c r="C55" s="1080"/>
      <c r="D55" s="1087" t="s">
        <v>1255</v>
      </c>
      <c r="E55" s="1088"/>
    </row>
    <row r="56" customFormat="false" ht="15" hidden="false" customHeight="true" outlineLevel="0" collapsed="false">
      <c r="A56" s="1079" t="s">
        <v>1256</v>
      </c>
      <c r="B56" s="1079"/>
      <c r="C56" s="1089"/>
      <c r="D56" s="1077" t="s">
        <v>1257</v>
      </c>
      <c r="E56" s="1090" t="n">
        <f aca="false">+E53</f>
        <v>0</v>
      </c>
      <c r="G56" s="971" t="s">
        <v>1258</v>
      </c>
    </row>
    <row r="57" customFormat="false" ht="15" hidden="false" customHeight="true" outlineLevel="0" collapsed="false">
      <c r="A57" s="1079"/>
      <c r="B57" s="1079"/>
      <c r="C57" s="1091"/>
      <c r="D57" s="1092" t="s">
        <v>1259</v>
      </c>
      <c r="E57" s="1093" t="n">
        <f aca="false">G72</f>
        <v>0</v>
      </c>
      <c r="F57" s="1078"/>
      <c r="G57" s="971" t="s">
        <v>1260</v>
      </c>
    </row>
    <row r="58" customFormat="false" ht="15" hidden="false" customHeight="true" outlineLevel="0" collapsed="false">
      <c r="A58" s="777" t="s">
        <v>1261</v>
      </c>
      <c r="B58" s="1089"/>
      <c r="C58" s="1089"/>
      <c r="D58" s="1085" t="s">
        <v>1262</v>
      </c>
      <c r="E58" s="1086" t="n">
        <f aca="false">+E56-E57</f>
        <v>0</v>
      </c>
      <c r="G58" s="971" t="s">
        <v>1263</v>
      </c>
    </row>
    <row r="59" customFormat="false" ht="15" hidden="false" customHeight="true" outlineLevel="0" collapsed="false">
      <c r="A59" s="1079" t="s">
        <v>1264</v>
      </c>
      <c r="B59" s="1079"/>
      <c r="C59" s="1089"/>
      <c r="D59" s="262"/>
      <c r="E59" s="986"/>
    </row>
    <row r="60" customFormat="false" ht="15" hidden="false" customHeight="true" outlineLevel="0" collapsed="false">
      <c r="A60" s="1079"/>
      <c r="B60" s="1079"/>
      <c r="C60" s="1089"/>
      <c r="D60" s="1079" t="s">
        <v>1265</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6</v>
      </c>
      <c r="B62" s="1079"/>
      <c r="C62" s="1089"/>
      <c r="D62" s="1079" t="s">
        <v>1267</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68</v>
      </c>
    </row>
    <row r="65" customFormat="false" ht="15" hidden="false" customHeight="false" outlineLevel="0" collapsed="false">
      <c r="G65" s="1095" t="n">
        <v>0</v>
      </c>
      <c r="H65" s="971" t="s">
        <v>1269</v>
      </c>
    </row>
    <row r="66" customFormat="false" ht="15" hidden="false" customHeight="false" outlineLevel="0" collapsed="false">
      <c r="G66" s="1095" t="n">
        <v>0</v>
      </c>
      <c r="H66" s="971" t="s">
        <v>1270</v>
      </c>
    </row>
    <row r="67" customFormat="false" ht="15" hidden="false" customHeight="false" outlineLevel="0" collapsed="false">
      <c r="G67" s="1096" t="n">
        <f aca="false">G65-G66</f>
        <v>0</v>
      </c>
    </row>
    <row r="69" customFormat="false" ht="15" hidden="false" customHeight="false" outlineLevel="0" collapsed="false">
      <c r="G69" s="1094" t="s">
        <v>1271</v>
      </c>
    </row>
    <row r="70" customFormat="false" ht="15" hidden="false" customHeight="false" outlineLevel="0" collapsed="false">
      <c r="G70" s="1095" t="n">
        <v>0</v>
      </c>
      <c r="H70" s="971" t="s">
        <v>1272</v>
      </c>
    </row>
    <row r="71" customFormat="false" ht="15" hidden="false" customHeight="false" outlineLevel="0" collapsed="false">
      <c r="G71" s="1095" t="n">
        <v>0</v>
      </c>
      <c r="H71" s="971" t="s">
        <v>1273</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4</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5</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77</v>
      </c>
      <c r="B9" s="1113" t="s">
        <v>1278</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281</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285</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293</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9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9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77</v>
      </c>
      <c r="B9" s="1113" t="s">
        <v>1299</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300</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301</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302</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3</v>
      </c>
      <c r="B3" s="980"/>
      <c r="C3" s="980"/>
      <c r="D3" s="980"/>
      <c r="E3" s="980"/>
      <c r="F3" s="980"/>
      <c r="G3" s="980"/>
    </row>
    <row r="4" customFormat="false" ht="21" hidden="false" customHeight="false" outlineLevel="0" collapsed="false">
      <c r="A4" s="1126" t="s">
        <v>1304</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5</v>
      </c>
      <c r="B6" s="1130" t="s">
        <v>1306</v>
      </c>
      <c r="C6" s="1129" t="s">
        <v>1307</v>
      </c>
      <c r="D6" s="1131" t="s">
        <v>1308</v>
      </c>
      <c r="E6" s="1132" t="s">
        <v>1309</v>
      </c>
      <c r="F6" s="1131" t="s">
        <v>1310</v>
      </c>
      <c r="G6" s="1129" t="s">
        <v>1311</v>
      </c>
      <c r="H6" s="1133" t="s">
        <v>1312</v>
      </c>
    </row>
    <row r="7" customFormat="false" ht="27" hidden="false" customHeight="false" outlineLevel="0" collapsed="false">
      <c r="A7" s="1135"/>
      <c r="B7" s="1136"/>
      <c r="C7" s="1137" t="s">
        <v>583</v>
      </c>
      <c r="D7" s="1138" t="s">
        <v>584</v>
      </c>
      <c r="E7" s="1139" t="s">
        <v>1313</v>
      </c>
      <c r="F7" s="1137" t="s">
        <v>588</v>
      </c>
      <c r="G7" s="1140" t="s">
        <v>1314</v>
      </c>
      <c r="I7" s="1141" t="s">
        <v>1315</v>
      </c>
      <c r="J7" s="1141"/>
      <c r="K7" s="1141"/>
      <c r="L7" s="1141"/>
      <c r="M7" s="1141" t="s">
        <v>1316</v>
      </c>
      <c r="N7" s="1141"/>
      <c r="O7" s="1141"/>
      <c r="P7" s="1141"/>
      <c r="Q7" s="1142" t="s">
        <v>1102</v>
      </c>
      <c r="R7" s="1143"/>
      <c r="S7" s="1144" t="s">
        <v>1317</v>
      </c>
      <c r="T7" s="1145"/>
      <c r="U7" s="1146" t="s">
        <v>1318</v>
      </c>
      <c r="V7" s="1147"/>
      <c r="W7" s="1148" t="s">
        <v>1319</v>
      </c>
      <c r="X7" s="1145"/>
      <c r="Y7" s="1144" t="s">
        <v>1320</v>
      </c>
      <c r="Z7" s="1149"/>
      <c r="AA7" s="1150"/>
    </row>
    <row r="8" customFormat="false" ht="15.75" hidden="false" customHeight="false" outlineLevel="0" collapsed="false">
      <c r="A8" s="1151"/>
      <c r="B8" s="1152" t="s">
        <v>1106</v>
      </c>
      <c r="C8" s="1153"/>
      <c r="D8" s="1154"/>
      <c r="E8" s="1154"/>
      <c r="F8" s="1155"/>
      <c r="G8" s="1156"/>
      <c r="I8" s="1157" t="s">
        <v>1106</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1</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2</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07</v>
      </c>
      <c r="C212" s="1192"/>
      <c r="D212" s="1193"/>
      <c r="E212" s="1193"/>
      <c r="F212" s="1194"/>
      <c r="G212" s="1195"/>
      <c r="I212" s="1196" t="s">
        <v>1107</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3</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4</v>
      </c>
      <c r="C314" s="1192"/>
      <c r="D314" s="1193"/>
      <c r="E314" s="1193"/>
      <c r="F314" s="1194"/>
      <c r="G314" s="1199"/>
      <c r="H314" s="1125" t="s">
        <v>299</v>
      </c>
      <c r="I314" s="1200" t="s">
        <v>1324</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5</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6</v>
      </c>
      <c r="C416" s="1192"/>
      <c r="D416" s="1193"/>
      <c r="E416" s="1193"/>
      <c r="F416" s="1194"/>
      <c r="G416" s="1195"/>
      <c r="I416" s="1196" t="s">
        <v>1326</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27</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3</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28</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2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0</v>
      </c>
      <c r="B623" s="341"/>
      <c r="C623" s="341"/>
      <c r="D623" s="341"/>
      <c r="E623" s="341"/>
      <c r="F623" s="341"/>
      <c r="G623" s="341"/>
      <c r="H623" s="1233"/>
    </row>
    <row r="624" s="1234" customFormat="true" ht="18" hidden="false" customHeight="true" outlineLevel="0" collapsed="false">
      <c r="A624" s="1235" t="s">
        <v>1331</v>
      </c>
      <c r="B624" s="1235"/>
      <c r="C624" s="1235"/>
      <c r="D624" s="1235"/>
      <c r="E624" s="1235"/>
      <c r="F624" s="1235"/>
      <c r="G624" s="1235"/>
      <c r="H624" s="1233"/>
    </row>
    <row r="625" s="1234" customFormat="true" ht="28.5" hidden="false" customHeight="true" outlineLevel="0" collapsed="false">
      <c r="A625" s="1235" t="s">
        <v>1332</v>
      </c>
      <c r="B625" s="1235"/>
      <c r="C625" s="1235"/>
      <c r="D625" s="1235"/>
      <c r="E625" s="1235"/>
      <c r="F625" s="1235"/>
      <c r="G625" s="1235"/>
      <c r="H625" s="1233"/>
    </row>
    <row r="626" s="1234" customFormat="true" ht="87.75" hidden="false" customHeight="true" outlineLevel="0" collapsed="false">
      <c r="A626" s="1235" t="s">
        <v>1333</v>
      </c>
      <c r="B626" s="1235"/>
      <c r="C626" s="1235"/>
      <c r="D626" s="1235"/>
      <c r="E626" s="1235"/>
      <c r="F626" s="1235"/>
      <c r="G626" s="1235"/>
      <c r="H626" s="1233"/>
    </row>
    <row r="627" s="1234" customFormat="true" ht="21" hidden="false" customHeight="true" outlineLevel="0" collapsed="false">
      <c r="A627" s="1235" t="s">
        <v>1334</v>
      </c>
      <c r="B627" s="1235"/>
      <c r="C627" s="1235"/>
      <c r="D627" s="1235"/>
      <c r="E627" s="1235"/>
      <c r="F627" s="1235"/>
      <c r="G627" s="1235"/>
      <c r="H627" s="1233"/>
      <c r="I627" s="893" t="s">
        <v>1098</v>
      </c>
      <c r="J627" s="893"/>
      <c r="K627" s="893"/>
      <c r="L627" s="893"/>
      <c r="M627" s="777" t="s">
        <v>1100</v>
      </c>
    </row>
    <row r="628" customFormat="false" ht="24.75" hidden="false" customHeight="true" outlineLevel="0" collapsed="false">
      <c r="A628" s="1235" t="s">
        <v>1335</v>
      </c>
      <c r="B628" s="1235"/>
      <c r="C628" s="1235"/>
      <c r="D628" s="1235"/>
      <c r="E628" s="1235"/>
      <c r="F628" s="1235"/>
      <c r="G628" s="1235"/>
      <c r="I628" s="1236" t="s">
        <v>1336</v>
      </c>
      <c r="J628" s="1236"/>
      <c r="K628" s="1237" t="s">
        <v>1337</v>
      </c>
      <c r="L628" s="1237" t="s">
        <v>1338</v>
      </c>
      <c r="M628" s="1103"/>
    </row>
    <row r="629" customFormat="false" ht="15" hidden="false" customHeight="false" outlineLevel="0" collapsed="false">
      <c r="A629" s="1215"/>
      <c r="B629" s="1215"/>
      <c r="C629" s="1215"/>
      <c r="D629" s="1215"/>
      <c r="E629" s="1215"/>
      <c r="F629" s="1215"/>
      <c r="G629" s="1215"/>
      <c r="I629" s="1238" t="s">
        <v>1106</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07</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4</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39</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0</v>
      </c>
      <c r="B3" s="1243"/>
      <c r="C3" s="1243"/>
      <c r="D3" s="1243"/>
      <c r="E3" s="1243"/>
      <c r="F3" s="1243"/>
      <c r="G3" s="1243"/>
      <c r="H3" s="1243"/>
      <c r="I3" s="1243"/>
      <c r="J3" s="1243"/>
      <c r="K3" s="1243"/>
      <c r="L3" s="1243"/>
      <c r="M3" s="1243"/>
    </row>
    <row r="4" customFormat="false" ht="21" hidden="false" customHeight="false" outlineLevel="0" collapsed="false">
      <c r="A4" s="983" t="s">
        <v>1341</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2</v>
      </c>
      <c r="B6" s="1246" t="s">
        <v>1343</v>
      </c>
      <c r="C6" s="1245" t="s">
        <v>1344</v>
      </c>
      <c r="D6" s="1245" t="s">
        <v>1343</v>
      </c>
      <c r="E6" s="1246" t="s">
        <v>1345</v>
      </c>
      <c r="F6" s="1247" t="s">
        <v>1346</v>
      </c>
      <c r="G6" s="1246" t="s">
        <v>1347</v>
      </c>
      <c r="H6" s="1246" t="s">
        <v>1348</v>
      </c>
      <c r="I6" s="1247" t="s">
        <v>1349</v>
      </c>
      <c r="J6" s="1247" t="s">
        <v>1350</v>
      </c>
      <c r="K6" s="1248" t="s">
        <v>1351</v>
      </c>
      <c r="L6" s="1246" t="s">
        <v>1352</v>
      </c>
      <c r="M6" s="1246" t="s">
        <v>1353</v>
      </c>
      <c r="N6" s="1133" t="s">
        <v>1354</v>
      </c>
    </row>
    <row r="7" customFormat="false" ht="29.25" hidden="false" customHeight="true" outlineLevel="0" collapsed="false">
      <c r="A7" s="1249"/>
      <c r="B7" s="1250"/>
      <c r="C7" s="1251"/>
      <c r="D7" s="1249"/>
      <c r="E7" s="1252" t="s">
        <v>583</v>
      </c>
      <c r="F7" s="1253" t="s">
        <v>584</v>
      </c>
      <c r="G7" s="1254" t="s">
        <v>1313</v>
      </c>
      <c r="H7" s="1253" t="s">
        <v>588</v>
      </c>
      <c r="I7" s="1252" t="s">
        <v>589</v>
      </c>
      <c r="J7" s="1254" t="s">
        <v>590</v>
      </c>
      <c r="K7" s="1255" t="s">
        <v>1355</v>
      </c>
      <c r="L7" s="1255" t="s">
        <v>1356</v>
      </c>
      <c r="M7" s="1256" t="s">
        <v>1357</v>
      </c>
      <c r="O7" s="1257" t="s">
        <v>1358</v>
      </c>
      <c r="P7" s="1257"/>
      <c r="Q7" s="1257"/>
      <c r="R7" s="1257"/>
      <c r="S7" s="1257" t="s">
        <v>1315</v>
      </c>
      <c r="T7" s="1257"/>
      <c r="U7" s="1257"/>
      <c r="V7" s="1257"/>
      <c r="W7" s="1257" t="s">
        <v>1102</v>
      </c>
      <c r="X7" s="1258"/>
      <c r="Y7" s="1144" t="s">
        <v>1359</v>
      </c>
      <c r="Z7" s="1145"/>
      <c r="AA7" s="1144" t="s">
        <v>1360</v>
      </c>
      <c r="AB7" s="1147"/>
    </row>
    <row r="8" customFormat="false" ht="16.5" hidden="false" customHeight="false" outlineLevel="0" collapsed="false">
      <c r="A8" s="1259" t="s">
        <v>1361</v>
      </c>
      <c r="B8" s="1259"/>
      <c r="C8" s="1259"/>
      <c r="D8" s="1259"/>
      <c r="E8" s="1260"/>
      <c r="F8" s="1261"/>
      <c r="G8" s="1261"/>
      <c r="H8" s="1261"/>
      <c r="I8" s="1261"/>
      <c r="J8" s="1261"/>
      <c r="K8" s="1261"/>
      <c r="L8" s="1261"/>
      <c r="M8" s="1262"/>
      <c r="O8" s="1196" t="s">
        <v>1361</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2</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3</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4</v>
      </c>
      <c r="B110" s="1259"/>
      <c r="C110" s="1259"/>
      <c r="D110" s="1259"/>
      <c r="E110" s="1298"/>
      <c r="F110" s="1299"/>
      <c r="G110" s="1299"/>
      <c r="H110" s="1299"/>
      <c r="I110" s="1299"/>
      <c r="J110" s="1299"/>
      <c r="K110" s="1299"/>
      <c r="L110" s="1299"/>
      <c r="M110" s="1300"/>
      <c r="O110" s="1196" t="s">
        <v>1364</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5</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6</v>
      </c>
      <c r="B212" s="1312"/>
      <c r="C212" s="1312"/>
      <c r="D212" s="1312"/>
      <c r="E212" s="1298"/>
      <c r="F212" s="1299"/>
      <c r="G212" s="1299"/>
      <c r="H212" s="1299"/>
      <c r="I212" s="1299"/>
      <c r="J212" s="1299"/>
      <c r="K212" s="1299"/>
      <c r="L212" s="1299"/>
      <c r="M212" s="1300"/>
      <c r="O212" s="1196" t="s">
        <v>1366</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67</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68</v>
      </c>
      <c r="B314" s="1312"/>
      <c r="C314" s="1312"/>
      <c r="D314" s="1312"/>
      <c r="E314" s="1314"/>
      <c r="F314" s="1315"/>
      <c r="G314" s="1315"/>
      <c r="H314" s="1315"/>
      <c r="I314" s="1315"/>
      <c r="J314" s="1315"/>
      <c r="K314" s="1315"/>
      <c r="L314" s="1315"/>
      <c r="M314" s="1316"/>
      <c r="O314" s="1196" t="s">
        <v>1368</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69</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0</v>
      </c>
      <c r="B416" s="1312"/>
      <c r="C416" s="1312"/>
      <c r="D416" s="1312"/>
      <c r="E416" s="1298"/>
      <c r="F416" s="1299"/>
      <c r="G416" s="1299"/>
      <c r="H416" s="1299"/>
      <c r="I416" s="1299"/>
      <c r="J416" s="1299"/>
      <c r="K416" s="1299"/>
      <c r="L416" s="1299"/>
      <c r="M416" s="1300"/>
      <c r="O416" s="1196" t="s">
        <v>1370</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1</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2</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3</v>
      </c>
      <c r="F520" s="1332"/>
      <c r="G520" s="1332"/>
      <c r="H520" s="1332"/>
      <c r="I520" s="1332"/>
      <c r="J520" s="1332"/>
      <c r="K520" s="1332"/>
      <c r="L520" s="1333" t="n">
        <v>0</v>
      </c>
      <c r="M520" s="1334" t="n">
        <v>0</v>
      </c>
      <c r="Q520" s="1335"/>
      <c r="W520" s="1225" t="s">
        <v>1374</v>
      </c>
      <c r="Y520" s="1336" t="n">
        <v>0</v>
      </c>
      <c r="Z520" s="1337"/>
      <c r="AA520" s="1338" t="n">
        <v>0</v>
      </c>
    </row>
    <row r="521" customFormat="false" ht="25.5" hidden="false" customHeight="true" outlineLevel="0" collapsed="false">
      <c r="A521" s="1215"/>
      <c r="B521" s="1215"/>
      <c r="C521" s="1215"/>
      <c r="D521" s="1215"/>
      <c r="E521" s="1339" t="s">
        <v>1375</v>
      </c>
      <c r="F521" s="1339"/>
      <c r="G521" s="1339"/>
      <c r="H521" s="1339"/>
      <c r="I521" s="1339"/>
      <c r="J521" s="1339"/>
      <c r="K521" s="1339"/>
      <c r="L521" s="1340" t="n">
        <v>0</v>
      </c>
      <c r="M521" s="1341" t="n">
        <v>0</v>
      </c>
      <c r="Q521" s="1335"/>
      <c r="W521" s="1225" t="s">
        <v>1376</v>
      </c>
      <c r="Y521" s="1342" t="n">
        <v>0</v>
      </c>
      <c r="Z521" s="1311"/>
      <c r="AA521" s="1343" t="n">
        <v>0</v>
      </c>
    </row>
    <row r="522" customFormat="false" ht="25.5" hidden="false" customHeight="true" outlineLevel="0" collapsed="false">
      <c r="A522" s="1215"/>
      <c r="B522" s="1215"/>
      <c r="C522" s="1215"/>
      <c r="D522" s="1215"/>
      <c r="E522" s="1339" t="s">
        <v>1377</v>
      </c>
      <c r="F522" s="1339"/>
      <c r="G522" s="1339"/>
      <c r="H522" s="1339"/>
      <c r="I522" s="1339"/>
      <c r="J522" s="1339"/>
      <c r="K522" s="1339"/>
      <c r="L522" s="1340" t="n">
        <v>0</v>
      </c>
      <c r="M522" s="1341" t="n">
        <v>0</v>
      </c>
      <c r="Q522" s="1335"/>
      <c r="W522" s="1225" t="s">
        <v>1378</v>
      </c>
      <c r="Y522" s="1342" t="n">
        <v>0</v>
      </c>
      <c r="Z522" s="1311"/>
      <c r="AA522" s="1343" t="n">
        <v>0</v>
      </c>
    </row>
    <row r="523" customFormat="false" ht="25.5" hidden="false" customHeight="true" outlineLevel="0" collapsed="false">
      <c r="A523" s="1215"/>
      <c r="B523" s="1215"/>
      <c r="C523" s="1215"/>
      <c r="D523" s="1215"/>
      <c r="E523" s="1339" t="s">
        <v>1379</v>
      </c>
      <c r="F523" s="1339"/>
      <c r="G523" s="1339"/>
      <c r="H523" s="1339"/>
      <c r="I523" s="1339"/>
      <c r="J523" s="1339"/>
      <c r="K523" s="1339"/>
      <c r="L523" s="1340" t="n">
        <v>0</v>
      </c>
      <c r="M523" s="1341" t="n">
        <v>0</v>
      </c>
      <c r="Q523" s="1335"/>
      <c r="W523" s="1225" t="s">
        <v>1380</v>
      </c>
      <c r="Y523" s="1342" t="n">
        <v>0</v>
      </c>
      <c r="Z523" s="1311"/>
      <c r="AA523" s="1343" t="n">
        <v>0</v>
      </c>
    </row>
    <row r="524" customFormat="false" ht="25.5" hidden="false" customHeight="true" outlineLevel="0" collapsed="false">
      <c r="A524" s="1215"/>
      <c r="B524" s="1215"/>
      <c r="C524" s="1215"/>
      <c r="D524" s="1215"/>
      <c r="E524" s="1339" t="s">
        <v>1381</v>
      </c>
      <c r="F524" s="1339"/>
      <c r="G524" s="1339"/>
      <c r="H524" s="1339"/>
      <c r="I524" s="1339"/>
      <c r="J524" s="1339"/>
      <c r="K524" s="1339"/>
      <c r="L524" s="1340" t="n">
        <v>0</v>
      </c>
      <c r="M524" s="1341" t="n">
        <v>0</v>
      </c>
      <c r="Q524" s="1335"/>
      <c r="W524" s="1225" t="s">
        <v>1382</v>
      </c>
      <c r="Y524" s="1342" t="n">
        <v>0</v>
      </c>
      <c r="Z524" s="1311"/>
      <c r="AA524" s="1343" t="n">
        <v>0</v>
      </c>
    </row>
    <row r="525" customFormat="false" ht="25.5" hidden="false" customHeight="true" outlineLevel="0" collapsed="false">
      <c r="A525" s="1215"/>
      <c r="B525" s="1215"/>
      <c r="C525" s="1215"/>
      <c r="D525" s="1215"/>
      <c r="E525" s="1344" t="s">
        <v>1383</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4</v>
      </c>
      <c r="F526" s="1339"/>
      <c r="G526" s="1339"/>
      <c r="H526" s="1339"/>
      <c r="I526" s="1339"/>
      <c r="J526" s="1339"/>
      <c r="K526" s="1339"/>
      <c r="L526" s="1348" t="n">
        <f aca="false">ROUND(+L109-L520,2)</f>
        <v>0</v>
      </c>
      <c r="M526" s="1349" t="n">
        <f aca="false">ROUND(+M109-M520,2)</f>
        <v>0</v>
      </c>
      <c r="N526" s="1215"/>
      <c r="W526" s="1225" t="s">
        <v>1385</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6</v>
      </c>
      <c r="F527" s="1339"/>
      <c r="G527" s="1339"/>
      <c r="H527" s="1339"/>
      <c r="I527" s="1339"/>
      <c r="J527" s="1339"/>
      <c r="K527" s="1339"/>
      <c r="L527" s="1348" t="n">
        <f aca="false">ROUND(+L211-L521,2)</f>
        <v>0</v>
      </c>
      <c r="M527" s="1349" t="n">
        <f aca="false">ROUND(+M211-M521,2)</f>
        <v>0</v>
      </c>
      <c r="N527" s="1215"/>
      <c r="W527" s="1225" t="s">
        <v>1387</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88</v>
      </c>
      <c r="F528" s="1339"/>
      <c r="G528" s="1339"/>
      <c r="H528" s="1339"/>
      <c r="I528" s="1339"/>
      <c r="J528" s="1339"/>
      <c r="K528" s="1339"/>
      <c r="L528" s="1348" t="n">
        <f aca="false">ROUND(+L313-L522,2)</f>
        <v>0</v>
      </c>
      <c r="M528" s="1349" t="n">
        <f aca="false">ROUND(+M313-M522,2)</f>
        <v>0</v>
      </c>
      <c r="N528" s="1215"/>
      <c r="W528" s="1225" t="s">
        <v>1389</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0</v>
      </c>
      <c r="F529" s="1339"/>
      <c r="G529" s="1339"/>
      <c r="H529" s="1339"/>
      <c r="I529" s="1339"/>
      <c r="J529" s="1339"/>
      <c r="K529" s="1339"/>
      <c r="L529" s="1348" t="n">
        <f aca="false">ROUND(+L415-L523,2)</f>
        <v>0</v>
      </c>
      <c r="M529" s="1356" t="n">
        <f aca="false">ROUND(+M415-M523,2)</f>
        <v>0</v>
      </c>
      <c r="N529" s="1215"/>
      <c r="W529" s="1225" t="s">
        <v>1391</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2</v>
      </c>
      <c r="F530" s="1339"/>
      <c r="G530" s="1339"/>
      <c r="H530" s="1339"/>
      <c r="I530" s="1339"/>
      <c r="J530" s="1339"/>
      <c r="K530" s="1339"/>
      <c r="L530" s="1348" t="n">
        <f aca="false">ROUND(+L517-L524,2)</f>
        <v>0</v>
      </c>
      <c r="M530" s="1349" t="n">
        <f aca="false">ROUND(+M517-M524,2)</f>
        <v>0</v>
      </c>
      <c r="N530" s="1215"/>
      <c r="W530" s="1225" t="s">
        <v>1393</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4</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29</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5</v>
      </c>
      <c r="B533" s="1365"/>
      <c r="C533" s="1365"/>
      <c r="D533" s="1365"/>
      <c r="E533" s="0"/>
      <c r="F533" s="0"/>
      <c r="G533" s="0"/>
      <c r="H533" s="0"/>
      <c r="I533" s="0"/>
      <c r="J533" s="0"/>
      <c r="K533" s="0"/>
      <c r="L533" s="0"/>
      <c r="M533" s="0"/>
      <c r="N533" s="0"/>
      <c r="O533" s="893" t="s">
        <v>1098</v>
      </c>
      <c r="P533" s="893"/>
      <c r="Q533" s="893"/>
      <c r="R533" s="893"/>
      <c r="S533" s="777" t="s">
        <v>110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6</v>
      </c>
      <c r="B534" s="1366"/>
      <c r="C534" s="1366"/>
      <c r="D534" s="1366"/>
      <c r="E534" s="1366"/>
      <c r="F534" s="1366"/>
      <c r="G534" s="1366"/>
      <c r="H534" s="1366"/>
      <c r="I534" s="1366"/>
      <c r="J534" s="1366"/>
      <c r="K534" s="1366"/>
      <c r="L534" s="1366"/>
      <c r="M534" s="1134"/>
      <c r="O534" s="1236" t="s">
        <v>1336</v>
      </c>
      <c r="P534" s="1236"/>
      <c r="Q534" s="1237" t="s">
        <v>1337</v>
      </c>
      <c r="R534" s="1237" t="s">
        <v>1338</v>
      </c>
      <c r="S534" s="1103"/>
    </row>
    <row r="535" customFormat="false" ht="15" hidden="false" customHeight="true" outlineLevel="0" collapsed="false">
      <c r="A535" s="1366" t="s">
        <v>1397</v>
      </c>
      <c r="B535" s="1366"/>
      <c r="C535" s="1366"/>
      <c r="D535" s="1366"/>
      <c r="E535" s="1366"/>
      <c r="F535" s="1366"/>
      <c r="G535" s="1366"/>
      <c r="H535" s="1134"/>
      <c r="I535" s="1134"/>
      <c r="J535" s="1134"/>
      <c r="K535" s="1134"/>
      <c r="L535" s="1134"/>
      <c r="M535" s="1134"/>
      <c r="O535" s="1238" t="s">
        <v>1361</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4</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6</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68</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0</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1" activePane="bottomLeft" state="split"/>
      <selection pane="topLeft" activeCell="A1" activeCellId="0" sqref="A1"/>
      <selection pane="bottomLeft" activeCell="A1" activeCellId="0" sqref="A1:J1"/>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1398</v>
      </c>
      <c r="B2" s="48"/>
      <c r="C2" s="48"/>
      <c r="D2" s="48"/>
      <c r="E2" s="48"/>
      <c r="F2" s="48"/>
      <c r="G2" s="48"/>
      <c r="H2" s="48"/>
      <c r="I2" s="48"/>
      <c r="J2" s="48"/>
      <c r="K2" s="975"/>
    </row>
    <row r="3" s="976" customFormat="true" ht="15" hidden="false" customHeight="false" outlineLevel="0" collapsed="false">
      <c r="A3" s="1243" t="s">
        <v>1399</v>
      </c>
      <c r="B3" s="1243"/>
      <c r="C3" s="1243"/>
      <c r="D3" s="1243"/>
      <c r="E3" s="1243"/>
      <c r="F3" s="1243"/>
      <c r="G3" s="1243"/>
      <c r="H3" s="1243"/>
      <c r="I3" s="1243"/>
      <c r="J3" s="1243"/>
      <c r="K3" s="975"/>
    </row>
    <row r="4" s="976" customFormat="true" ht="21" hidden="false" customHeight="false" outlineLevel="0" collapsed="false">
      <c r="A4" s="983" t="s">
        <v>1400</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2</v>
      </c>
      <c r="B6" s="1368" t="s">
        <v>1401</v>
      </c>
      <c r="C6" s="1368" t="s">
        <v>1402</v>
      </c>
      <c r="D6" s="1368" t="s">
        <v>1401</v>
      </c>
      <c r="E6" s="1368" t="s">
        <v>1403</v>
      </c>
      <c r="F6" s="1368" t="s">
        <v>1404</v>
      </c>
      <c r="G6" s="1369" t="s">
        <v>1405</v>
      </c>
      <c r="H6" s="1370" t="s">
        <v>1406</v>
      </c>
      <c r="I6" s="1371" t="s">
        <v>1407</v>
      </c>
      <c r="J6" s="1371" t="s">
        <v>1408</v>
      </c>
      <c r="K6" s="1133" t="s">
        <v>1409</v>
      </c>
    </row>
    <row r="7" customFormat="false" ht="26.25" hidden="false" customHeight="false" outlineLevel="0" collapsed="false">
      <c r="A7" s="1372"/>
      <c r="B7" s="1373"/>
      <c r="C7" s="1373"/>
      <c r="D7" s="1373"/>
      <c r="E7" s="1138" t="s">
        <v>583</v>
      </c>
      <c r="F7" s="1138" t="s">
        <v>584</v>
      </c>
      <c r="G7" s="1137" t="s">
        <v>1313</v>
      </c>
      <c r="H7" s="1138" t="s">
        <v>588</v>
      </c>
      <c r="I7" s="1138" t="s">
        <v>589</v>
      </c>
      <c r="J7" s="1374" t="s">
        <v>1410</v>
      </c>
      <c r="L7" s="1375" t="s">
        <v>1358</v>
      </c>
      <c r="M7" s="1375"/>
      <c r="N7" s="1375"/>
      <c r="O7" s="1375"/>
      <c r="P7" s="1376" t="s">
        <v>1315</v>
      </c>
      <c r="Q7" s="1376"/>
      <c r="R7" s="1376"/>
      <c r="S7" s="1376"/>
      <c r="T7" s="1377" t="s">
        <v>1102</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1</v>
      </c>
      <c r="F109" s="1396"/>
      <c r="G109" s="1396"/>
      <c r="H109" s="1396"/>
      <c r="I109" s="1396"/>
      <c r="J109" s="1397" t="n">
        <v>0</v>
      </c>
      <c r="K109" s="1244" t="s">
        <v>1412</v>
      </c>
    </row>
    <row r="110" customFormat="false" ht="36" hidden="false" customHeight="true" outlineLevel="0" collapsed="false">
      <c r="A110" s="1398"/>
      <c r="B110" s="1398"/>
      <c r="C110" s="1398"/>
      <c r="D110" s="1399"/>
      <c r="E110" s="1396" t="s">
        <v>1413</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4</v>
      </c>
      <c r="B112" s="1401"/>
      <c r="C112" s="1401"/>
      <c r="D112" s="1401"/>
      <c r="E112" s="1401"/>
      <c r="F112" s="1401"/>
      <c r="G112" s="1401"/>
      <c r="H112" s="1401"/>
      <c r="I112" s="1401"/>
      <c r="J112" s="1401"/>
      <c r="K112" s="1233"/>
      <c r="L112" s="1402" t="s">
        <v>1098</v>
      </c>
      <c r="M112" s="1402"/>
      <c r="N112" s="777"/>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5</v>
      </c>
      <c r="B113" s="1401"/>
      <c r="C113" s="1401"/>
      <c r="D113" s="1401"/>
      <c r="E113" s="1401"/>
      <c r="F113" s="1401"/>
      <c r="G113" s="1401"/>
      <c r="H113" s="1401"/>
      <c r="I113" s="1401"/>
      <c r="J113" s="1401"/>
      <c r="L113" s="1237" t="s">
        <v>1337</v>
      </c>
      <c r="M113" s="1237" t="s">
        <v>1338</v>
      </c>
      <c r="P113" s="262"/>
    </row>
    <row r="114" customFormat="false" ht="24.95" hidden="false" customHeight="true" outlineLevel="0" collapsed="false">
      <c r="A114" s="1401" t="s">
        <v>1416</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7</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152" t="s">
        <v>1418</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1419</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420</v>
      </c>
      <c r="F47" s="946" t="n">
        <v>0</v>
      </c>
      <c r="G47" s="504" t="s">
        <v>1129</v>
      </c>
    </row>
    <row r="48" customFormat="false" ht="15" hidden="false" customHeight="true" outlineLevel="0" collapsed="false">
      <c r="A48" s="931" t="s">
        <v>1130</v>
      </c>
      <c r="B48" s="916" t="s">
        <v>7</v>
      </c>
      <c r="C48" s="917"/>
      <c r="D48" s="933" t="n">
        <f aca="false">F47-F48</f>
        <v>0</v>
      </c>
      <c r="E48" s="944" t="s">
        <v>142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142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3</v>
      </c>
      <c r="B85" s="948" t="s">
        <v>5</v>
      </c>
      <c r="C85" s="949"/>
      <c r="D85" s="1403" t="n">
        <f aca="false">D24</f>
        <v>0</v>
      </c>
      <c r="E85" s="152" t="s">
        <v>1418</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4</v>
      </c>
      <c r="B88" s="948"/>
      <c r="C88" s="949"/>
      <c r="D88" s="953" t="n">
        <f aca="false">ROUND(D58+D60+D62-D64-D66-D68-D70-D72+D74-D76-D78-D80-D82+D84+D85,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0:11:35Z</cp:lastPrinted>
  <dcterms:modified xsi:type="dcterms:W3CDTF">2021-05-26T10:11:45Z</dcterms:modified>
  <cp:revision>0</cp:revision>
  <dc:subject/>
  <dc:title/>
</cp:coreProperties>
</file>